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11885"/>
        <c:axId val="70466958"/>
      </c:scatterChart>
      <c:valAx>
        <c:axId val="1971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958"/>
        <c:crossesAt val="0"/>
        <c:crossBetween val="midCat"/>
      </c:valAx>
      <c:valAx>
        <c:axId val="7046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4067"/>
        <c:axId val="69775733"/>
      </c:scatterChart>
      <c:valAx>
        <c:axId val="853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733"/>
        <c:crossesAt val="0"/>
        <c:crossBetween val="midCat"/>
      </c:valAx>
      <c:valAx>
        <c:axId val="6977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15498"/>
        <c:axId val="25687127"/>
      </c:scatterChart>
      <c:valAx>
        <c:axId val="8831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127"/>
        <c:crossesAt val="0"/>
        <c:crossBetween val="midCat"/>
      </c:valAx>
      <c:valAx>
        <c:axId val="2568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50067"/>
        <c:axId val="16903174"/>
      </c:scatterChart>
      <c:valAx>
        <c:axId val="84450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174"/>
        <c:crossesAt val="0"/>
        <c:crossBetween val="midCat"/>
      </c:valAx>
      <c:valAx>
        <c:axId val="1690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