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26268"/>
        <c:axId val="3625283"/>
      </c:barChart>
      <c:catAx>
        <c:axId val="7032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83"/>
        <c:auto val="1"/>
        <c:lblAlgn val="ctr"/>
        <c:lblOffset val="100"/>
        <c:noMultiLvlLbl val="0"/>
      </c:catAx>
      <c:valAx>
        <c:axId val="362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5202"/>
        <c:axId val="6708450"/>
      </c:barChart>
      <c:catAx>
        <c:axId val="292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50"/>
        <c:auto val="1"/>
        <c:lblAlgn val="ctr"/>
        <c:lblOffset val="100"/>
        <c:noMultiLvlLbl val="0"/>
      </c:catAx>
      <c:valAx>
        <c:axId val="670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80222"/>
        <c:axId val="59625459"/>
      </c:barChart>
      <c:catAx>
        <c:axId val="1948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459"/>
        <c:auto val="1"/>
        <c:lblAlgn val="ctr"/>
        <c:lblOffset val="100"/>
        <c:noMultiLvlLbl val="0"/>
      </c:catAx>
      <c:valAx>
        <c:axId val="5962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60405"/>
        <c:axId val="25180657"/>
      </c:barChart>
      <c:catAx>
        <c:axId val="1076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657"/>
        <c:auto val="1"/>
        <c:lblAlgn val="ctr"/>
        <c:lblOffset val="100"/>
        <c:noMultiLvlLbl val="0"/>
      </c:catAx>
      <c:valAx>
        <c:axId val="2518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97345"/>
        <c:axId val="23793131"/>
      </c:barChart>
      <c:catAx>
        <c:axId val="3729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131"/>
        <c:auto val="1"/>
        <c:lblAlgn val="ctr"/>
        <c:lblOffset val="100"/>
        <c:noMultiLvlLbl val="0"/>
      </c:catAx>
      <c:valAx>
        <c:axId val="2379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79197"/>
        <c:axId val="68690589"/>
      </c:barChart>
      <c:catAx>
        <c:axId val="5237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589"/>
        <c:auto val="1"/>
        <c:lblAlgn val="ctr"/>
        <c:lblOffset val="100"/>
        <c:noMultiLvlLbl val="0"/>
      </c:catAx>
      <c:valAx>
        <c:axId val="6869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31921"/>
        <c:axId val="40759421"/>
      </c:barChart>
      <c:catAx>
        <c:axId val="2713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421"/>
        <c:auto val="1"/>
        <c:lblAlgn val="ctr"/>
        <c:lblOffset val="100"/>
        <c:noMultiLvlLbl val="0"/>
      </c:catAx>
      <c:valAx>
        <c:axId val="4075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00461"/>
        <c:axId val="49808241"/>
      </c:barChart>
      <c:catAx>
        <c:axId val="8910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241"/>
        <c:auto val="1"/>
        <c:lblAlgn val="ctr"/>
        <c:lblOffset val="100"/>
        <c:noMultiLvlLbl val="0"/>
      </c:catAx>
      <c:valAx>
        <c:axId val="4980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87329"/>
        <c:axId val="94756175"/>
      </c:barChart>
      <c:catAx>
        <c:axId val="2388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175"/>
        <c:auto val="1"/>
        <c:lblAlgn val="ctr"/>
        <c:lblOffset val="100"/>
        <c:noMultiLvlLbl val="0"/>
      </c:catAx>
      <c:valAx>
        <c:axId val="9475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15542"/>
        <c:axId val="45492696"/>
      </c:barChart>
      <c:catAx>
        <c:axId val="9631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696"/>
        <c:auto val="1"/>
        <c:lblAlgn val="ctr"/>
        <c:lblOffset val="100"/>
        <c:noMultiLvlLbl val="0"/>
      </c:catAx>
      <c:valAx>
        <c:axId val="4549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73773"/>
        <c:axId val="45137779"/>
      </c:barChart>
      <c:catAx>
        <c:axId val="4867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779"/>
        <c:auto val="1"/>
        <c:lblAlgn val="ctr"/>
        <c:lblOffset val="100"/>
        <c:noMultiLvlLbl val="0"/>
      </c:catAx>
      <c:valAx>
        <c:axId val="4513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6505"/>
        <c:axId val="19864262"/>
      </c:barChart>
      <c:catAx>
        <c:axId val="269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262"/>
        <c:auto val="1"/>
        <c:lblAlgn val="ctr"/>
        <c:lblOffset val="100"/>
        <c:noMultiLvlLbl val="0"/>
      </c:catAx>
      <c:valAx>
        <c:axId val="1986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16740"/>
        <c:axId val="16184165"/>
      </c:barChart>
      <c:catAx>
        <c:axId val="3611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165"/>
        <c:auto val="1"/>
        <c:lblAlgn val="ctr"/>
        <c:lblOffset val="100"/>
        <c:noMultiLvlLbl val="0"/>
      </c:catAx>
      <c:valAx>
        <c:axId val="1618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37185"/>
        <c:axId val="23174082"/>
      </c:barChart>
      <c:catAx>
        <c:axId val="4383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082"/>
        <c:auto val="1"/>
        <c:lblAlgn val="ctr"/>
        <c:lblOffset val="100"/>
        <c:noMultiLvlLbl val="0"/>
      </c:catAx>
      <c:valAx>
        <c:axId val="2317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12100"/>
        <c:axId val="357882"/>
      </c:barChart>
      <c:catAx>
        <c:axId val="8491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2"/>
        <c:auto val="1"/>
        <c:lblAlgn val="ctr"/>
        <c:lblOffset val="100"/>
        <c:noMultiLvlLbl val="0"/>
      </c:catAx>
      <c:valAx>
        <c:axId val="35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10837"/>
        <c:axId val="83871680"/>
      </c:barChart>
      <c:catAx>
        <c:axId val="5981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680"/>
        <c:auto val="1"/>
        <c:lblAlgn val="ctr"/>
        <c:lblOffset val="100"/>
        <c:noMultiLvlLbl val="0"/>
      </c:catAx>
      <c:valAx>
        <c:axId val="8387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10141"/>
        <c:axId val="80579902"/>
      </c:barChart>
      <c:catAx>
        <c:axId val="4101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902"/>
        <c:auto val="1"/>
        <c:lblAlgn val="ctr"/>
        <c:lblOffset val="100"/>
        <c:noMultiLvlLbl val="0"/>
      </c:catAx>
      <c:valAx>
        <c:axId val="8057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18780"/>
        <c:axId val="15103761"/>
      </c:barChart>
      <c:catAx>
        <c:axId val="6781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761"/>
        <c:auto val="1"/>
        <c:lblAlgn val="ctr"/>
        <c:lblOffset val="100"/>
        <c:noMultiLvlLbl val="0"/>
      </c:catAx>
      <c:valAx>
        <c:axId val="1510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