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7860"/>
        <c:axId val="49399261"/>
      </c:scatterChart>
      <c:valAx>
        <c:axId val="5410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261"/>
        <c:crossesAt val="0"/>
        <c:crossBetween val="midCat"/>
      </c:valAx>
      <c:valAx>
        <c:axId val="4939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9607"/>
        <c:axId val="1490891"/>
      </c:scatterChart>
      <c:valAx>
        <c:axId val="1058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1"/>
        <c:crossesAt val="0"/>
        <c:crossBetween val="midCat"/>
      </c:valAx>
      <c:valAx>
        <c:axId val="149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0850"/>
        <c:axId val="19672346"/>
      </c:scatterChart>
      <c:valAx>
        <c:axId val="3422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46"/>
        <c:crossesAt val="0"/>
        <c:crossBetween val="midCat"/>
      </c:valAx>
      <c:valAx>
        <c:axId val="1967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65936"/>
        <c:axId val="16852123"/>
      </c:scatterChart>
      <c:valAx>
        <c:axId val="2426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123"/>
        <c:crossesAt val="0"/>
        <c:crossBetween val="midCat"/>
      </c:valAx>
      <c:valAx>
        <c:axId val="1685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