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2409"/>
        <c:axId val="77845805"/>
      </c:barChart>
      <c:catAx>
        <c:axId val="252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805"/>
        <c:auto val="1"/>
        <c:lblAlgn val="ctr"/>
        <c:lblOffset val="100"/>
        <c:noMultiLvlLbl val="0"/>
      </c:catAx>
      <c:valAx>
        <c:axId val="778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2183"/>
        <c:axId val="19913269"/>
      </c:barChart>
      <c:catAx>
        <c:axId val="316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269"/>
        <c:auto val="1"/>
        <c:lblAlgn val="ctr"/>
        <c:lblOffset val="100"/>
        <c:noMultiLvlLbl val="0"/>
      </c:catAx>
      <c:valAx>
        <c:axId val="199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41272"/>
        <c:axId val="84697567"/>
      </c:barChart>
      <c:catAx>
        <c:axId val="5154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567"/>
        <c:auto val="1"/>
        <c:lblAlgn val="ctr"/>
        <c:lblOffset val="100"/>
        <c:noMultiLvlLbl val="0"/>
      </c:catAx>
      <c:valAx>
        <c:axId val="846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6002"/>
        <c:axId val="43422063"/>
      </c:barChart>
      <c:catAx>
        <c:axId val="122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63"/>
        <c:auto val="1"/>
        <c:lblAlgn val="ctr"/>
        <c:lblOffset val="100"/>
        <c:noMultiLvlLbl val="0"/>
      </c:catAx>
      <c:valAx>
        <c:axId val="434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97910"/>
        <c:axId val="86377602"/>
      </c:barChart>
      <c:catAx>
        <c:axId val="368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602"/>
        <c:auto val="1"/>
        <c:lblAlgn val="ctr"/>
        <c:lblOffset val="100"/>
        <c:noMultiLvlLbl val="0"/>
      </c:catAx>
      <c:valAx>
        <c:axId val="863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04063"/>
        <c:axId val="31078656"/>
      </c:barChart>
      <c:catAx>
        <c:axId val="661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656"/>
        <c:auto val="1"/>
        <c:lblAlgn val="ctr"/>
        <c:lblOffset val="100"/>
        <c:noMultiLvlLbl val="0"/>
      </c:catAx>
      <c:valAx>
        <c:axId val="310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1263"/>
        <c:axId val="94048240"/>
      </c:barChart>
      <c:catAx>
        <c:axId val="260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240"/>
        <c:auto val="1"/>
        <c:lblAlgn val="ctr"/>
        <c:lblOffset val="100"/>
        <c:noMultiLvlLbl val="0"/>
      </c:catAx>
      <c:valAx>
        <c:axId val="940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92863"/>
        <c:axId val="22299744"/>
      </c:barChart>
      <c:catAx>
        <c:axId val="144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744"/>
        <c:auto val="1"/>
        <c:lblAlgn val="ctr"/>
        <c:lblOffset val="100"/>
        <c:noMultiLvlLbl val="0"/>
      </c:catAx>
      <c:valAx>
        <c:axId val="222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88311"/>
        <c:axId val="56497951"/>
      </c:barChart>
      <c:catAx>
        <c:axId val="445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951"/>
        <c:auto val="1"/>
        <c:lblAlgn val="ctr"/>
        <c:lblOffset val="100"/>
        <c:noMultiLvlLbl val="0"/>
      </c:catAx>
      <c:valAx>
        <c:axId val="564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32060"/>
        <c:axId val="33579453"/>
      </c:barChart>
      <c:catAx>
        <c:axId val="290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453"/>
        <c:auto val="1"/>
        <c:lblAlgn val="ctr"/>
        <c:lblOffset val="100"/>
        <c:noMultiLvlLbl val="0"/>
      </c:catAx>
      <c:valAx>
        <c:axId val="335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6184"/>
        <c:axId val="87672988"/>
      </c:barChart>
      <c:catAx>
        <c:axId val="20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88"/>
        <c:auto val="1"/>
        <c:lblAlgn val="ctr"/>
        <c:lblOffset val="100"/>
        <c:noMultiLvlLbl val="0"/>
      </c:catAx>
      <c:valAx>
        <c:axId val="876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0029"/>
        <c:axId val="41252678"/>
      </c:barChart>
      <c:catAx>
        <c:axId val="2466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678"/>
        <c:auto val="1"/>
        <c:lblAlgn val="ctr"/>
        <c:lblOffset val="100"/>
        <c:noMultiLvlLbl val="0"/>
      </c:catAx>
      <c:valAx>
        <c:axId val="412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9306"/>
        <c:axId val="66832799"/>
      </c:barChart>
      <c:catAx>
        <c:axId val="127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799"/>
        <c:auto val="1"/>
        <c:lblAlgn val="ctr"/>
        <c:lblOffset val="100"/>
        <c:noMultiLvlLbl val="0"/>
      </c:catAx>
      <c:valAx>
        <c:axId val="668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42058"/>
        <c:axId val="41998817"/>
      </c:barChart>
      <c:catAx>
        <c:axId val="667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817"/>
        <c:auto val="1"/>
        <c:lblAlgn val="ctr"/>
        <c:lblOffset val="100"/>
        <c:noMultiLvlLbl val="0"/>
      </c:catAx>
      <c:valAx>
        <c:axId val="419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32543"/>
        <c:axId val="73991705"/>
      </c:barChart>
      <c:catAx>
        <c:axId val="209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705"/>
        <c:auto val="1"/>
        <c:lblAlgn val="ctr"/>
        <c:lblOffset val="100"/>
        <c:noMultiLvlLbl val="0"/>
      </c:catAx>
      <c:valAx>
        <c:axId val="739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12534"/>
        <c:axId val="90311442"/>
      </c:barChart>
      <c:catAx>
        <c:axId val="451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442"/>
        <c:auto val="1"/>
        <c:lblAlgn val="ctr"/>
        <c:lblOffset val="100"/>
        <c:noMultiLvlLbl val="0"/>
      </c:catAx>
      <c:valAx>
        <c:axId val="903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227"/>
        <c:axId val="56522236"/>
      </c:barChart>
      <c:catAx>
        <c:axId val="9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236"/>
        <c:auto val="1"/>
        <c:lblAlgn val="ctr"/>
        <c:lblOffset val="100"/>
        <c:noMultiLvlLbl val="0"/>
      </c:catAx>
      <c:valAx>
        <c:axId val="565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79298"/>
        <c:axId val="72116878"/>
      </c:barChart>
      <c:catAx>
        <c:axId val="493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878"/>
        <c:auto val="1"/>
        <c:lblAlgn val="ctr"/>
        <c:lblOffset val="100"/>
        <c:noMultiLvlLbl val="0"/>
      </c:catAx>
      <c:valAx>
        <c:axId val="721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