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83999"/>
        <c:axId val="81950418"/>
      </c:scatterChart>
      <c:valAx>
        <c:axId val="3588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418"/>
        <c:crossesAt val="0"/>
        <c:crossBetween val="midCat"/>
      </c:valAx>
      <c:valAx>
        <c:axId val="81950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91884"/>
        <c:axId val="70837691"/>
      </c:scatterChart>
      <c:valAx>
        <c:axId val="32691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691"/>
        <c:crossesAt val="0"/>
        <c:crossBetween val="midCat"/>
      </c:valAx>
      <c:valAx>
        <c:axId val="7083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91811"/>
        <c:axId val="865651"/>
      </c:scatterChart>
      <c:valAx>
        <c:axId val="88391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1"/>
        <c:crossesAt val="0"/>
        <c:crossBetween val="midCat"/>
      </c:valAx>
      <c:valAx>
        <c:axId val="865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8530"/>
        <c:axId val="89155417"/>
      </c:scatterChart>
      <c:valAx>
        <c:axId val="246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417"/>
        <c:crossesAt val="0"/>
        <c:crossBetween val="midCat"/>
      </c:valAx>
      <c:valAx>
        <c:axId val="89155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