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34066"/>
        <c:axId val="75145339"/>
      </c:scatterChart>
      <c:valAx>
        <c:axId val="5913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339"/>
        <c:crossesAt val="0"/>
        <c:crossBetween val="midCat"/>
      </c:valAx>
      <c:valAx>
        <c:axId val="7514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60455"/>
        <c:axId val="65670740"/>
      </c:scatterChart>
      <c:valAx>
        <c:axId val="2666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740"/>
        <c:crossesAt val="0"/>
        <c:crossBetween val="midCat"/>
      </c:valAx>
      <c:valAx>
        <c:axId val="6567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23668"/>
        <c:axId val="7789800"/>
      </c:scatterChart>
      <c:valAx>
        <c:axId val="2692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00"/>
        <c:crossesAt val="0"/>
        <c:crossBetween val="midCat"/>
      </c:valAx>
      <c:valAx>
        <c:axId val="778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20768"/>
        <c:axId val="68050303"/>
      </c:scatterChart>
      <c:valAx>
        <c:axId val="6512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303"/>
        <c:crossesAt val="0"/>
        <c:crossBetween val="midCat"/>
      </c:valAx>
      <c:valAx>
        <c:axId val="6805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