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028573"/>
        <c:axId val="46257477"/>
      </c:barChart>
      <c:catAx>
        <c:axId val="29028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7477"/>
        <c:auto val="1"/>
        <c:lblAlgn val="ctr"/>
        <c:lblOffset val="100"/>
        <c:noMultiLvlLbl val="0"/>
      </c:catAx>
      <c:valAx>
        <c:axId val="46257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8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463519"/>
        <c:axId val="73072994"/>
      </c:barChart>
      <c:catAx>
        <c:axId val="66463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2994"/>
        <c:auto val="1"/>
        <c:lblAlgn val="ctr"/>
        <c:lblOffset val="100"/>
        <c:noMultiLvlLbl val="0"/>
      </c:catAx>
      <c:valAx>
        <c:axId val="7307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3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875235"/>
        <c:axId val="46153635"/>
      </c:barChart>
      <c:catAx>
        <c:axId val="42875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3635"/>
        <c:auto val="1"/>
        <c:lblAlgn val="ctr"/>
        <c:lblOffset val="100"/>
        <c:noMultiLvlLbl val="0"/>
      </c:catAx>
      <c:valAx>
        <c:axId val="4615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5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349158"/>
        <c:axId val="67449860"/>
      </c:barChart>
      <c:catAx>
        <c:axId val="40349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9860"/>
        <c:auto val="1"/>
        <c:lblAlgn val="ctr"/>
        <c:lblOffset val="100"/>
        <c:noMultiLvlLbl val="0"/>
      </c:catAx>
      <c:valAx>
        <c:axId val="6744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9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899902"/>
        <c:axId val="80482355"/>
      </c:barChart>
      <c:catAx>
        <c:axId val="70899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2355"/>
        <c:auto val="1"/>
        <c:lblAlgn val="ctr"/>
        <c:lblOffset val="100"/>
        <c:noMultiLvlLbl val="0"/>
      </c:catAx>
      <c:valAx>
        <c:axId val="8048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9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072736"/>
        <c:axId val="4226799"/>
      </c:barChart>
      <c:catAx>
        <c:axId val="48072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799"/>
        <c:auto val="1"/>
        <c:lblAlgn val="ctr"/>
        <c:lblOffset val="100"/>
        <c:noMultiLvlLbl val="0"/>
      </c:catAx>
      <c:valAx>
        <c:axId val="422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2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938428"/>
        <c:axId val="49816157"/>
      </c:barChart>
      <c:catAx>
        <c:axId val="89938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6157"/>
        <c:auto val="1"/>
        <c:lblAlgn val="ctr"/>
        <c:lblOffset val="100"/>
        <c:noMultiLvlLbl val="0"/>
      </c:catAx>
      <c:valAx>
        <c:axId val="49816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8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768427"/>
        <c:axId val="91193208"/>
      </c:barChart>
      <c:catAx>
        <c:axId val="78768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3208"/>
        <c:auto val="1"/>
        <c:lblAlgn val="ctr"/>
        <c:lblOffset val="100"/>
        <c:noMultiLvlLbl val="0"/>
      </c:catAx>
      <c:valAx>
        <c:axId val="91193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8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550462"/>
        <c:axId val="84905467"/>
      </c:barChart>
      <c:catAx>
        <c:axId val="24550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5467"/>
        <c:auto val="1"/>
        <c:lblAlgn val="ctr"/>
        <c:lblOffset val="100"/>
        <c:noMultiLvlLbl val="0"/>
      </c:catAx>
      <c:valAx>
        <c:axId val="8490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0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931944"/>
        <c:axId val="19516809"/>
      </c:barChart>
      <c:catAx>
        <c:axId val="45931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6809"/>
        <c:auto val="1"/>
        <c:lblAlgn val="ctr"/>
        <c:lblOffset val="100"/>
        <c:noMultiLvlLbl val="0"/>
      </c:catAx>
      <c:valAx>
        <c:axId val="1951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1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317195"/>
        <c:axId val="33638613"/>
      </c:barChart>
      <c:catAx>
        <c:axId val="43317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8613"/>
        <c:auto val="1"/>
        <c:lblAlgn val="ctr"/>
        <c:lblOffset val="100"/>
        <c:noMultiLvlLbl val="0"/>
      </c:catAx>
      <c:valAx>
        <c:axId val="33638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7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224724"/>
        <c:axId val="61454395"/>
      </c:barChart>
      <c:catAx>
        <c:axId val="47224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4395"/>
        <c:auto val="1"/>
        <c:lblAlgn val="ctr"/>
        <c:lblOffset val="100"/>
        <c:noMultiLvlLbl val="0"/>
      </c:catAx>
      <c:valAx>
        <c:axId val="6145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4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467462"/>
        <c:axId val="37448010"/>
      </c:barChart>
      <c:catAx>
        <c:axId val="43467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8010"/>
        <c:auto val="1"/>
        <c:lblAlgn val="ctr"/>
        <c:lblOffset val="100"/>
        <c:noMultiLvlLbl val="0"/>
      </c:catAx>
      <c:valAx>
        <c:axId val="3744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7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935209"/>
        <c:axId val="57937185"/>
      </c:barChart>
      <c:catAx>
        <c:axId val="27935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7185"/>
        <c:auto val="1"/>
        <c:lblAlgn val="ctr"/>
        <c:lblOffset val="100"/>
        <c:noMultiLvlLbl val="0"/>
      </c:catAx>
      <c:valAx>
        <c:axId val="5793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5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694061"/>
        <c:axId val="53757829"/>
      </c:barChart>
      <c:catAx>
        <c:axId val="51694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7829"/>
        <c:auto val="1"/>
        <c:lblAlgn val="ctr"/>
        <c:lblOffset val="100"/>
        <c:noMultiLvlLbl val="0"/>
      </c:catAx>
      <c:valAx>
        <c:axId val="53757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4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314710"/>
        <c:axId val="60369459"/>
      </c:barChart>
      <c:catAx>
        <c:axId val="87314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9459"/>
        <c:auto val="1"/>
        <c:lblAlgn val="ctr"/>
        <c:lblOffset val="100"/>
        <c:noMultiLvlLbl val="0"/>
      </c:catAx>
      <c:valAx>
        <c:axId val="60369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4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218680"/>
        <c:axId val="18606746"/>
      </c:barChart>
      <c:catAx>
        <c:axId val="71218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6746"/>
        <c:auto val="1"/>
        <c:lblAlgn val="ctr"/>
        <c:lblOffset val="100"/>
        <c:noMultiLvlLbl val="0"/>
      </c:catAx>
      <c:valAx>
        <c:axId val="18606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8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167679"/>
        <c:axId val="22167886"/>
      </c:barChart>
      <c:catAx>
        <c:axId val="65167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7886"/>
        <c:auto val="1"/>
        <c:lblAlgn val="ctr"/>
        <c:lblOffset val="100"/>
        <c:noMultiLvlLbl val="0"/>
      </c:catAx>
      <c:valAx>
        <c:axId val="22167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7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