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54322"/>
        <c:axId val="61521716"/>
      </c:scatterChart>
      <c:valAx>
        <c:axId val="4695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16"/>
        <c:crossesAt val="0"/>
        <c:crossBetween val="midCat"/>
      </c:valAx>
      <c:valAx>
        <c:axId val="6152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55255"/>
        <c:axId val="70504526"/>
      </c:scatterChart>
      <c:valAx>
        <c:axId val="1695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26"/>
        <c:crossesAt val="0"/>
        <c:crossBetween val="midCat"/>
      </c:valAx>
      <c:valAx>
        <c:axId val="7050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05889"/>
        <c:axId val="51431242"/>
      </c:scatterChart>
      <c:valAx>
        <c:axId val="1020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242"/>
        <c:crossesAt val="0"/>
        <c:crossBetween val="midCat"/>
      </c:valAx>
      <c:valAx>
        <c:axId val="51431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4718"/>
        <c:axId val="39050195"/>
      </c:scatterChart>
      <c:valAx>
        <c:axId val="7867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195"/>
        <c:crossesAt val="0"/>
        <c:crossBetween val="midCat"/>
      </c:valAx>
      <c:valAx>
        <c:axId val="3905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