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4708"/>
        <c:axId val="3677246"/>
      </c:barChart>
      <c:catAx>
        <c:axId val="4124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6"/>
        <c:auto val="1"/>
        <c:lblAlgn val="ctr"/>
        <c:lblOffset val="100"/>
        <c:noMultiLvlLbl val="0"/>
      </c:catAx>
      <c:valAx>
        <c:axId val="36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452"/>
        <c:axId val="86436644"/>
      </c:barChart>
      <c:catAx>
        <c:axId val="82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44"/>
        <c:auto val="1"/>
        <c:lblAlgn val="ctr"/>
        <c:lblOffset val="100"/>
        <c:noMultiLvlLbl val="0"/>
      </c:catAx>
      <c:valAx>
        <c:axId val="864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1903"/>
        <c:axId val="4771447"/>
      </c:barChart>
      <c:catAx>
        <c:axId val="6592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7"/>
        <c:auto val="1"/>
        <c:lblAlgn val="ctr"/>
        <c:lblOffset val="100"/>
        <c:noMultiLvlLbl val="0"/>
      </c:catAx>
      <c:valAx>
        <c:axId val="47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3803"/>
        <c:axId val="35915194"/>
      </c:barChart>
      <c:catAx>
        <c:axId val="533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194"/>
        <c:auto val="1"/>
        <c:lblAlgn val="ctr"/>
        <c:lblOffset val="100"/>
        <c:noMultiLvlLbl val="0"/>
      </c:catAx>
      <c:valAx>
        <c:axId val="359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7733"/>
        <c:axId val="36780431"/>
      </c:barChart>
      <c:catAx>
        <c:axId val="3841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431"/>
        <c:auto val="1"/>
        <c:lblAlgn val="ctr"/>
        <c:lblOffset val="100"/>
        <c:noMultiLvlLbl val="0"/>
      </c:catAx>
      <c:valAx>
        <c:axId val="367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2306"/>
        <c:axId val="7993538"/>
      </c:barChart>
      <c:catAx>
        <c:axId val="565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38"/>
        <c:auto val="1"/>
        <c:lblAlgn val="ctr"/>
        <c:lblOffset val="100"/>
        <c:noMultiLvlLbl val="0"/>
      </c:catAx>
      <c:valAx>
        <c:axId val="79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0677"/>
        <c:axId val="60156386"/>
      </c:barChart>
      <c:catAx>
        <c:axId val="7663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386"/>
        <c:auto val="1"/>
        <c:lblAlgn val="ctr"/>
        <c:lblOffset val="100"/>
        <c:noMultiLvlLbl val="0"/>
      </c:catAx>
      <c:valAx>
        <c:axId val="601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13904"/>
        <c:axId val="33590061"/>
      </c:barChart>
      <c:catAx>
        <c:axId val="657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061"/>
        <c:auto val="1"/>
        <c:lblAlgn val="ctr"/>
        <c:lblOffset val="100"/>
        <c:noMultiLvlLbl val="0"/>
      </c:catAx>
      <c:valAx>
        <c:axId val="335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4108"/>
        <c:axId val="43012373"/>
      </c:barChart>
      <c:catAx>
        <c:axId val="343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73"/>
        <c:auto val="1"/>
        <c:lblAlgn val="ctr"/>
        <c:lblOffset val="100"/>
        <c:noMultiLvlLbl val="0"/>
      </c:catAx>
      <c:valAx>
        <c:axId val="430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9382"/>
        <c:axId val="10611557"/>
      </c:barChart>
      <c:catAx>
        <c:axId val="731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57"/>
        <c:auto val="1"/>
        <c:lblAlgn val="ctr"/>
        <c:lblOffset val="100"/>
        <c:noMultiLvlLbl val="0"/>
      </c:catAx>
      <c:valAx>
        <c:axId val="106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1539"/>
        <c:axId val="62166400"/>
      </c:barChart>
      <c:catAx>
        <c:axId val="372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400"/>
        <c:auto val="1"/>
        <c:lblAlgn val="ctr"/>
        <c:lblOffset val="100"/>
        <c:noMultiLvlLbl val="0"/>
      </c:catAx>
      <c:valAx>
        <c:axId val="621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2549"/>
        <c:axId val="48927107"/>
      </c:barChart>
      <c:catAx>
        <c:axId val="189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107"/>
        <c:auto val="1"/>
        <c:lblAlgn val="ctr"/>
        <c:lblOffset val="100"/>
        <c:noMultiLvlLbl val="0"/>
      </c:catAx>
      <c:valAx>
        <c:axId val="489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2313"/>
        <c:axId val="47083049"/>
      </c:barChart>
      <c:catAx>
        <c:axId val="225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049"/>
        <c:auto val="1"/>
        <c:lblAlgn val="ctr"/>
        <c:lblOffset val="100"/>
        <c:noMultiLvlLbl val="0"/>
      </c:catAx>
      <c:valAx>
        <c:axId val="4708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8664"/>
        <c:axId val="84130316"/>
      </c:barChart>
      <c:catAx>
        <c:axId val="155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316"/>
        <c:auto val="1"/>
        <c:lblAlgn val="ctr"/>
        <c:lblOffset val="100"/>
        <c:noMultiLvlLbl val="0"/>
      </c:catAx>
      <c:valAx>
        <c:axId val="841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6960"/>
        <c:axId val="84461686"/>
      </c:barChart>
      <c:catAx>
        <c:axId val="7257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686"/>
        <c:auto val="1"/>
        <c:lblAlgn val="ctr"/>
        <c:lblOffset val="100"/>
        <c:noMultiLvlLbl val="0"/>
      </c:catAx>
      <c:valAx>
        <c:axId val="844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83661"/>
        <c:axId val="38103279"/>
      </c:barChart>
      <c:catAx>
        <c:axId val="569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79"/>
        <c:auto val="1"/>
        <c:lblAlgn val="ctr"/>
        <c:lblOffset val="100"/>
        <c:noMultiLvlLbl val="0"/>
      </c:catAx>
      <c:valAx>
        <c:axId val="381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16946"/>
        <c:axId val="43872054"/>
      </c:barChart>
      <c:catAx>
        <c:axId val="606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054"/>
        <c:auto val="1"/>
        <c:lblAlgn val="ctr"/>
        <c:lblOffset val="100"/>
        <c:noMultiLvlLbl val="0"/>
      </c:catAx>
      <c:valAx>
        <c:axId val="438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2781"/>
        <c:axId val="58677612"/>
      </c:barChart>
      <c:catAx>
        <c:axId val="100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612"/>
        <c:auto val="1"/>
        <c:lblAlgn val="ctr"/>
        <c:lblOffset val="100"/>
        <c:noMultiLvlLbl val="0"/>
      </c:catAx>
      <c:valAx>
        <c:axId val="586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