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24657"/>
        <c:axId val="49746364"/>
      </c:scatterChart>
      <c:valAx>
        <c:axId val="3792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364"/>
        <c:crossesAt val="0"/>
        <c:crossBetween val="midCat"/>
      </c:valAx>
      <c:valAx>
        <c:axId val="4974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1566"/>
        <c:axId val="35113077"/>
      </c:scatterChart>
      <c:valAx>
        <c:axId val="172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077"/>
        <c:crossesAt val="0"/>
        <c:crossBetween val="midCat"/>
      </c:valAx>
      <c:valAx>
        <c:axId val="3511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5993"/>
        <c:axId val="28900350"/>
      </c:scatterChart>
      <c:valAx>
        <c:axId val="7459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350"/>
        <c:crossesAt val="0"/>
        <c:crossBetween val="midCat"/>
      </c:valAx>
      <c:valAx>
        <c:axId val="2890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80302"/>
        <c:axId val="58055974"/>
      </c:scatterChart>
      <c:valAx>
        <c:axId val="8668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974"/>
        <c:crossesAt val="0"/>
        <c:crossBetween val="midCat"/>
      </c:valAx>
      <c:valAx>
        <c:axId val="5805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