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53113"/>
        <c:axId val="93597241"/>
      </c:barChart>
      <c:catAx>
        <c:axId val="7315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241"/>
        <c:auto val="1"/>
        <c:lblAlgn val="ctr"/>
        <c:lblOffset val="100"/>
        <c:noMultiLvlLbl val="0"/>
      </c:catAx>
      <c:valAx>
        <c:axId val="935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3130"/>
        <c:axId val="71240007"/>
      </c:barChart>
      <c:catAx>
        <c:axId val="43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007"/>
        <c:auto val="1"/>
        <c:lblAlgn val="ctr"/>
        <c:lblOffset val="100"/>
        <c:noMultiLvlLbl val="0"/>
      </c:catAx>
      <c:valAx>
        <c:axId val="712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66250"/>
        <c:axId val="41704462"/>
      </c:barChart>
      <c:catAx>
        <c:axId val="686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462"/>
        <c:auto val="1"/>
        <c:lblAlgn val="ctr"/>
        <c:lblOffset val="100"/>
        <c:noMultiLvlLbl val="0"/>
      </c:catAx>
      <c:valAx>
        <c:axId val="417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95081"/>
        <c:axId val="19178657"/>
      </c:barChart>
      <c:catAx>
        <c:axId val="353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657"/>
        <c:auto val="1"/>
        <c:lblAlgn val="ctr"/>
        <c:lblOffset val="100"/>
        <c:noMultiLvlLbl val="0"/>
      </c:catAx>
      <c:valAx>
        <c:axId val="1917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04690"/>
        <c:axId val="58290427"/>
      </c:barChart>
      <c:catAx>
        <c:axId val="9390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427"/>
        <c:auto val="1"/>
        <c:lblAlgn val="ctr"/>
        <c:lblOffset val="100"/>
        <c:noMultiLvlLbl val="0"/>
      </c:catAx>
      <c:valAx>
        <c:axId val="5829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2756"/>
        <c:axId val="13698658"/>
      </c:barChart>
      <c:catAx>
        <c:axId val="955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658"/>
        <c:auto val="1"/>
        <c:lblAlgn val="ctr"/>
        <c:lblOffset val="100"/>
        <c:noMultiLvlLbl val="0"/>
      </c:catAx>
      <c:valAx>
        <c:axId val="136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2563"/>
        <c:axId val="92476787"/>
      </c:barChart>
      <c:catAx>
        <c:axId val="8772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787"/>
        <c:auto val="1"/>
        <c:lblAlgn val="ctr"/>
        <c:lblOffset val="100"/>
        <c:noMultiLvlLbl val="0"/>
      </c:catAx>
      <c:valAx>
        <c:axId val="924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12988"/>
        <c:axId val="90816350"/>
      </c:barChart>
      <c:catAx>
        <c:axId val="2951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350"/>
        <c:auto val="1"/>
        <c:lblAlgn val="ctr"/>
        <c:lblOffset val="100"/>
        <c:noMultiLvlLbl val="0"/>
      </c:catAx>
      <c:valAx>
        <c:axId val="908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60044"/>
        <c:axId val="7974470"/>
      </c:barChart>
      <c:catAx>
        <c:axId val="9366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70"/>
        <c:auto val="1"/>
        <c:lblAlgn val="ctr"/>
        <c:lblOffset val="100"/>
        <c:noMultiLvlLbl val="0"/>
      </c:catAx>
      <c:valAx>
        <c:axId val="79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28836"/>
        <c:axId val="5478354"/>
      </c:barChart>
      <c:catAx>
        <c:axId val="8892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54"/>
        <c:auto val="1"/>
        <c:lblAlgn val="ctr"/>
        <c:lblOffset val="100"/>
        <c:noMultiLvlLbl val="0"/>
      </c:catAx>
      <c:valAx>
        <c:axId val="54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25477"/>
        <c:axId val="50100171"/>
      </c:barChart>
      <c:catAx>
        <c:axId val="8962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171"/>
        <c:auto val="1"/>
        <c:lblAlgn val="ctr"/>
        <c:lblOffset val="100"/>
        <c:noMultiLvlLbl val="0"/>
      </c:catAx>
      <c:valAx>
        <c:axId val="501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98862"/>
        <c:axId val="3516321"/>
      </c:barChart>
      <c:catAx>
        <c:axId val="7929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21"/>
        <c:auto val="1"/>
        <c:lblAlgn val="ctr"/>
        <c:lblOffset val="100"/>
        <c:noMultiLvlLbl val="0"/>
      </c:catAx>
      <c:valAx>
        <c:axId val="35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97752"/>
        <c:axId val="31950006"/>
      </c:barChart>
      <c:catAx>
        <c:axId val="6469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006"/>
        <c:auto val="1"/>
        <c:lblAlgn val="ctr"/>
        <c:lblOffset val="100"/>
        <c:noMultiLvlLbl val="0"/>
      </c:catAx>
      <c:valAx>
        <c:axId val="319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63840"/>
        <c:axId val="92141420"/>
      </c:barChart>
      <c:catAx>
        <c:axId val="688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420"/>
        <c:auto val="1"/>
        <c:lblAlgn val="ctr"/>
        <c:lblOffset val="100"/>
        <c:noMultiLvlLbl val="0"/>
      </c:catAx>
      <c:valAx>
        <c:axId val="921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33727"/>
        <c:axId val="11152304"/>
      </c:barChart>
      <c:catAx>
        <c:axId val="942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304"/>
        <c:auto val="1"/>
        <c:lblAlgn val="ctr"/>
        <c:lblOffset val="100"/>
        <c:noMultiLvlLbl val="0"/>
      </c:catAx>
      <c:valAx>
        <c:axId val="111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33832"/>
        <c:axId val="48580679"/>
      </c:barChart>
      <c:catAx>
        <c:axId val="690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679"/>
        <c:auto val="1"/>
        <c:lblAlgn val="ctr"/>
        <c:lblOffset val="100"/>
        <c:noMultiLvlLbl val="0"/>
      </c:catAx>
      <c:valAx>
        <c:axId val="485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05246"/>
        <c:axId val="21584184"/>
      </c:barChart>
      <c:catAx>
        <c:axId val="6380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184"/>
        <c:auto val="1"/>
        <c:lblAlgn val="ctr"/>
        <c:lblOffset val="100"/>
        <c:noMultiLvlLbl val="0"/>
      </c:catAx>
      <c:valAx>
        <c:axId val="215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25111"/>
        <c:axId val="41044500"/>
      </c:barChart>
      <c:catAx>
        <c:axId val="348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00"/>
        <c:auto val="1"/>
        <c:lblAlgn val="ctr"/>
        <c:lblOffset val="100"/>
        <c:noMultiLvlLbl val="0"/>
      </c:catAx>
      <c:valAx>
        <c:axId val="410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